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THADMADMIN:
</t>
        </r>
        <r>
          <rPr>
            <sz val="9"/>
            <color rgb="FF000000"/>
            <rFont val="Tahoma"/>
            <family val="0"/>
            <charset val="1"/>
          </rPr>
          <t xml:space="preserve">ста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0</xdr:rowOff>
              </xdr:from>
              <xdr:to>
                <xdr:col>5</xdr:col>
                <xdr:colOff>85</xdr:colOff>
                <xdr:row>24</xdr:row>
                <xdr:rowOff>1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THADMADMIN:
</t>
        </r>
        <r>
          <rPr>
            <sz val="9"/>
            <color rgb="FF000000"/>
            <rFont val="Tahoma"/>
            <family val="0"/>
            <charset val="1"/>
          </rPr>
          <t xml:space="preserve">докла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85</xdr:colOff>
                <xdr:row>23</xdr:row>
                <xdr:rowOff>35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THADMADMIN:
</t>
        </r>
        <r>
          <rPr>
            <sz val="9"/>
            <color rgb="FF000000"/>
            <rFont val="Tahoma"/>
            <family val="0"/>
            <charset val="1"/>
          </rPr>
          <t xml:space="preserve">докла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24</xdr:rowOff>
              </xdr:from>
              <xdr:to>
                <xdr:col>5</xdr:col>
                <xdr:colOff>85</xdr:colOff>
                <xdr:row>24</xdr:row>
                <xdr:rowOff>59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THADMADMIN:
</t>
        </r>
        <r>
          <rPr>
            <sz val="9"/>
            <color rgb="FF000000"/>
            <rFont val="Tahoma"/>
            <family val="0"/>
            <charset val="1"/>
          </rPr>
          <t xml:space="preserve">расчетная, в 551 нет утв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24</xdr:rowOff>
              </xdr:from>
              <xdr:to>
                <xdr:col>6</xdr:col>
                <xdr:colOff>74</xdr:colOff>
                <xdr:row>40</xdr:row>
                <xdr:rowOff>1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THADMADMIN:
</t>
        </r>
        <r>
          <rPr>
            <sz val="9"/>
            <color rgb="FF000000"/>
            <rFont val="Tahoma"/>
            <family val="0"/>
            <charset val="1"/>
          </rPr>
          <t xml:space="preserve">д/с Солнышко на 260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24</xdr:rowOff>
              </xdr:from>
              <xdr:to>
                <xdr:col>7</xdr:col>
                <xdr:colOff>73</xdr:colOff>
                <xdr:row>37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63">
  <si>
    <t xml:space="preserve">Показатели оценки эффективности реализации Программы за 2013 год</t>
  </si>
  <si>
    <t xml:space="preserve">№№</t>
  </si>
  <si>
    <t xml:space="preserve">Наименование показателей</t>
  </si>
  <si>
    <t xml:space="preserve">Ед. изм.</t>
  </si>
  <si>
    <t xml:space="preserve">2012г
факт</t>
  </si>
  <si>
    <t xml:space="preserve">План по завершении 
реализации Программы 2015г.</t>
  </si>
  <si>
    <t xml:space="preserve">2013г.
 факт</t>
  </si>
  <si>
    <t xml:space="preserve">Отклонение в %</t>
  </si>
  <si>
    <t xml:space="preserve">факт 2013г.
 к факту 2012г.</t>
  </si>
  <si>
    <t xml:space="preserve">факт 2013г.к плану по завершению 
реализации Программы 2015г.</t>
  </si>
  <si>
    <t xml:space="preserve">Общие сведения</t>
  </si>
  <si>
    <t xml:space="preserve">Площадь муниципального образования</t>
  </si>
  <si>
    <t xml:space="preserve">тыс.кв.км</t>
  </si>
  <si>
    <t xml:space="preserve">Демография и занятость</t>
  </si>
  <si>
    <t xml:space="preserve">Численность постоянного населения (среднегодовая)
 </t>
  </si>
  <si>
    <t xml:space="preserve">тыс. 
человек</t>
  </si>
  <si>
    <t xml:space="preserve">Коэффициент рождаемости на 1000 чел.
среднегодового населения   </t>
  </si>
  <si>
    <t xml:space="preserve">человек/1000</t>
  </si>
  <si>
    <t xml:space="preserve">Коэффициент общей смертности на 1000 чел. среднегодового населения*   </t>
  </si>
  <si>
    <t xml:space="preserve">Коэффициент естественного прироста 
населения на 1000 чел. </t>
  </si>
  <si>
    <t xml:space="preserve">Коэффициент миграционного прироста 
населения на 1000 чел.*</t>
  </si>
  <si>
    <t xml:space="preserve">Уровень официально зарегистрированной 
безработицы*</t>
  </si>
  <si>
    <t xml:space="preserve">%</t>
  </si>
  <si>
    <t xml:space="preserve">Численность занятых в экономики </t>
  </si>
  <si>
    <t xml:space="preserve">тыс. человек</t>
  </si>
  <si>
    <t xml:space="preserve">Доходы населения</t>
  </si>
  <si>
    <t xml:space="preserve">Денежные доходы в расчете на душу населения</t>
  </si>
  <si>
    <t xml:space="preserve">тыс. руб.
 в год </t>
  </si>
  <si>
    <t xml:space="preserve">Рост реальных денежных доходов 
населения</t>
  </si>
  <si>
    <t xml:space="preserve">Доля населения с доходами ниже величины  прожиточного минимума, в процентах от общей численности населения *</t>
  </si>
  <si>
    <t xml:space="preserve">Уровень покупательной способности населения (соотношения величины среднедушевых доходов населения и прожиточного минимума)</t>
  </si>
  <si>
    <t xml:space="preserve">раз</t>
  </si>
  <si>
    <t xml:space="preserve">Повышение доступности и качества 
жилья</t>
  </si>
  <si>
    <t xml:space="preserve">Общий годовой объем ввода жилья </t>
  </si>
  <si>
    <t xml:space="preserve">тыс. кв. м </t>
  </si>
  <si>
    <t xml:space="preserve">Обеспеченность жильем в среднем на одного жителя  </t>
  </si>
  <si>
    <t xml:space="preserve">кв. м. 
общей площади </t>
  </si>
  <si>
    <t xml:space="preserve">Число семей, стоящих на учете для 
получения жилья, на конец отчетного года*</t>
  </si>
  <si>
    <t xml:space="preserve">число семей 
</t>
  </si>
  <si>
    <t xml:space="preserve">Доступность приобретения жилья 
(соотношение между доходом человека и средней стоимостью квадратного метра жилья)</t>
  </si>
  <si>
    <t xml:space="preserve">коэффициент</t>
  </si>
  <si>
    <t xml:space="preserve">Экономический рост</t>
  </si>
  <si>
    <t xml:space="preserve">Объем отгруженных товаров собст-венного производства, 
выполненных работ и услуг собственными силами по чистым видам экономической деятельности по крупным и средним предприятиям на душу населения</t>
  </si>
  <si>
    <t xml:space="preserve">тыс. руб.
 </t>
  </si>
  <si>
    <t xml:space="preserve">Уровень потребления населения 
товаров и услуг на душу населения</t>
  </si>
  <si>
    <t xml:space="preserve">Доходы бюджета на душу населения</t>
  </si>
  <si>
    <t xml:space="preserve">Объем инвестиции в основной капитал за счёт всех источников финансирования, на душу населения</t>
  </si>
  <si>
    <t xml:space="preserve">Темпы прироста инвестиции в
сопоставимых ценах</t>
  </si>
  <si>
    <t xml:space="preserve">Повышение уровня безопасности </t>
  </si>
  <si>
    <t xml:space="preserve">Количество зарегистрированных 
преступлений*</t>
  </si>
  <si>
    <t xml:space="preserve">Доля тяжких и особо тяжких преступлений в общем числе преступлений*</t>
  </si>
  <si>
    <t xml:space="preserve">Доля преступлений, совершенных 
подростками*</t>
  </si>
  <si>
    <t xml:space="preserve">Свободный показатель уровня развития отраслей социальной инфраструктуры </t>
  </si>
  <si>
    <t xml:space="preserve">Обеспеченность дошкольными образовательными 
учреждениями 
(норматив 70 мест на 100 детей)</t>
  </si>
  <si>
    <t xml:space="preserve">%
 к нормативу</t>
  </si>
  <si>
    <t xml:space="preserve">Число врачей в государственных и муниципальных учреждениях здравоохранения в расчете на 10 тыс. чел. населения </t>
  </si>
  <si>
    <t xml:space="preserve">число врачей /
10 тыс. чел</t>
  </si>
  <si>
    <t xml:space="preserve">Число среднего медицинского персонала в государственных и в 
муниципальных учреждениях здравоохранения в расчете на 10 тыс. чел. населения</t>
  </si>
  <si>
    <t xml:space="preserve">число ср. мед 
персонала/10 тыс. чел</t>
  </si>
  <si>
    <t xml:space="preserve">Обеспеченность населения амбулаторно-поликлиническими учреждениями </t>
  </si>
  <si>
    <t xml:space="preserve">кол-во посещений 
на 10 тыс. чел.</t>
  </si>
  <si>
    <t xml:space="preserve">Обеспеченность населения амбулаторно-
поликлиническими учреждениями
(норматив 181,5 посещений на 10 000 населения)</t>
  </si>
  <si>
    <t xml:space="preserve">* обратный показатель - положительный эффект достигается снижением значения показател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0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6.7"/>
    <col collapsed="false" customWidth="true" hidden="false" outlineLevel="0" max="3" min="3" style="0" width="12.7"/>
    <col collapsed="false" customWidth="true" hidden="false" outlineLevel="0" max="5" min="5" style="0" width="11.28"/>
    <col collapsed="false" customWidth="true" hidden="false" outlineLevel="0" max="6" min="6" style="0" width="12.7"/>
    <col collapsed="false" customWidth="true" hidden="false" outlineLevel="0" max="7" min="7" style="0" width="12.85"/>
    <col collapsed="false" customWidth="true" hidden="false" outlineLevel="0" max="8" min="8" style="0" width="12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4" customFormat="false" ht="25.5" hidden="false" customHeight="true" outlineLevel="0" collapsed="false">
      <c r="A4" s="2" t="s">
        <v>1</v>
      </c>
      <c r="B4" s="2" t="s">
        <v>2</v>
      </c>
      <c r="C4" s="2" t="s">
        <v>3</v>
      </c>
      <c r="D4" s="3" t="s">
        <v>4</v>
      </c>
      <c r="E4" s="3" t="s">
        <v>5</v>
      </c>
      <c r="F4" s="3" t="s">
        <v>6</v>
      </c>
      <c r="G4" s="2" t="s">
        <v>7</v>
      </c>
      <c r="H4" s="2"/>
      <c r="I4" s="4"/>
      <c r="J4" s="4"/>
    </row>
    <row r="5" customFormat="false" ht="76.5" hidden="false" customHeight="false" outlineLevel="0" collapsed="false">
      <c r="A5" s="2"/>
      <c r="B5" s="2"/>
      <c r="C5" s="2"/>
      <c r="D5" s="3"/>
      <c r="E5" s="3"/>
      <c r="F5" s="3"/>
      <c r="G5" s="3" t="s">
        <v>8</v>
      </c>
      <c r="H5" s="3" t="s">
        <v>9</v>
      </c>
      <c r="I5" s="4"/>
      <c r="J5" s="4"/>
    </row>
    <row r="6" customFormat="false" ht="15.75" hidden="false" customHeight="false" outlineLevel="0" collapsed="false">
      <c r="A6" s="5"/>
      <c r="B6" s="6" t="s">
        <v>10</v>
      </c>
      <c r="C6" s="6"/>
      <c r="D6" s="7"/>
      <c r="E6" s="7"/>
      <c r="F6" s="7"/>
      <c r="G6" s="7"/>
      <c r="H6" s="7"/>
      <c r="I6" s="4"/>
      <c r="J6" s="4"/>
    </row>
    <row r="7" customFormat="false" ht="12.75" hidden="false" customHeight="false" outlineLevel="0" collapsed="false">
      <c r="A7" s="8" t="n">
        <v>1</v>
      </c>
      <c r="B7" s="9" t="s">
        <v>11</v>
      </c>
      <c r="C7" s="10" t="s">
        <v>12</v>
      </c>
      <c r="D7" s="11" t="n">
        <v>0.08</v>
      </c>
      <c r="E7" s="12" t="n">
        <v>0.08</v>
      </c>
      <c r="F7" s="12" t="n">
        <v>0.08</v>
      </c>
      <c r="G7" s="12" t="n">
        <f aca="false">(F7/D7)*100-100</f>
        <v>0</v>
      </c>
      <c r="H7" s="12" t="n">
        <f aca="false">(F7/E7)*100-100</f>
        <v>0</v>
      </c>
      <c r="I7" s="13"/>
      <c r="J7" s="4"/>
    </row>
    <row r="8" customFormat="false" ht="12.75" hidden="false" customHeight="false" outlineLevel="0" collapsed="false">
      <c r="A8" s="8"/>
      <c r="B8" s="14" t="s">
        <v>13</v>
      </c>
      <c r="C8" s="15"/>
      <c r="D8" s="16"/>
      <c r="E8" s="12"/>
      <c r="F8" s="12"/>
      <c r="G8" s="12"/>
      <c r="H8" s="12"/>
      <c r="I8" s="13"/>
    </row>
    <row r="9" customFormat="false" ht="38.25" hidden="false" customHeight="false" outlineLevel="0" collapsed="false">
      <c r="A9" s="8" t="n">
        <v>2</v>
      </c>
      <c r="B9" s="9" t="s">
        <v>14</v>
      </c>
      <c r="C9" s="10" t="s">
        <v>15</v>
      </c>
      <c r="D9" s="11" t="n">
        <v>40.98</v>
      </c>
      <c r="E9" s="12" t="n">
        <v>42</v>
      </c>
      <c r="F9" s="12" t="n">
        <v>40.91</v>
      </c>
      <c r="G9" s="12" t="n">
        <f aca="false">(F9/D9)*100-100</f>
        <v>-0.170815031722796</v>
      </c>
      <c r="H9" s="12" t="n">
        <f aca="false">(F9/E9)*100-100</f>
        <v>-2.5952380952381</v>
      </c>
      <c r="I9" s="13"/>
    </row>
    <row r="10" customFormat="false" ht="25.5" hidden="false" customHeight="false" outlineLevel="0" collapsed="false">
      <c r="A10" s="8" t="n">
        <v>3</v>
      </c>
      <c r="B10" s="9" t="s">
        <v>16</v>
      </c>
      <c r="C10" s="15" t="s">
        <v>17</v>
      </c>
      <c r="D10" s="11" t="n">
        <f aca="false">764/D9</f>
        <v>18.6432406051733</v>
      </c>
      <c r="E10" s="12" t="n">
        <v>18</v>
      </c>
      <c r="F10" s="12" t="n">
        <f aca="false">794/F9</f>
        <v>19.4084575898313</v>
      </c>
      <c r="G10" s="12" t="n">
        <f aca="false">(F10/D10)*100-100</f>
        <v>4.1045277527864</v>
      </c>
      <c r="H10" s="12" t="n">
        <f aca="false">(F10/E10)*100-100</f>
        <v>7.82476438795187</v>
      </c>
      <c r="I10" s="13"/>
    </row>
    <row r="11" customFormat="false" ht="25.5" hidden="false" customHeight="false" outlineLevel="0" collapsed="false">
      <c r="A11" s="8" t="n">
        <v>4</v>
      </c>
      <c r="B11" s="9" t="s">
        <v>18</v>
      </c>
      <c r="C11" s="15" t="s">
        <v>17</v>
      </c>
      <c r="D11" s="11" t="n">
        <f aca="false">235/D9</f>
        <v>5.73450463640801</v>
      </c>
      <c r="E11" s="12" t="n">
        <v>5.2</v>
      </c>
      <c r="F11" s="12" t="n">
        <f aca="false">225/F9</f>
        <v>5.49987778049377</v>
      </c>
      <c r="G11" s="12" t="n">
        <f aca="false">(D11/F11)*100-100</f>
        <v>4.266037633534</v>
      </c>
      <c r="H11" s="12" t="n">
        <f aca="false">(E11/F11)*100-100</f>
        <v>-5.45244444444445</v>
      </c>
      <c r="I11" s="13"/>
    </row>
    <row r="12" customFormat="false" ht="25.5" hidden="false" customHeight="false" outlineLevel="0" collapsed="false">
      <c r="A12" s="8" t="n">
        <v>5</v>
      </c>
      <c r="B12" s="9" t="s">
        <v>19</v>
      </c>
      <c r="C12" s="15" t="s">
        <v>17</v>
      </c>
      <c r="D12" s="11" t="n">
        <f aca="false">529/D9</f>
        <v>12.9087359687653</v>
      </c>
      <c r="E12" s="12" t="n">
        <v>12.8</v>
      </c>
      <c r="F12" s="12" t="n">
        <f aca="false">569/F9</f>
        <v>13.9085798093376</v>
      </c>
      <c r="G12" s="12" t="n">
        <f aca="false">(F12/D12)*100-100</f>
        <v>7.74548215248649</v>
      </c>
      <c r="H12" s="12" t="n">
        <f aca="false">(F12/E12)*100-100</f>
        <v>8.66077976044977</v>
      </c>
      <c r="I12" s="13"/>
    </row>
    <row r="13" customFormat="false" ht="25.5" hidden="false" customHeight="false" outlineLevel="0" collapsed="false">
      <c r="A13" s="8" t="n">
        <v>6</v>
      </c>
      <c r="B13" s="9" t="s">
        <v>20</v>
      </c>
      <c r="C13" s="15" t="s">
        <v>17</v>
      </c>
      <c r="D13" s="11" t="n">
        <v>-20.04</v>
      </c>
      <c r="E13" s="12" t="n">
        <v>-6</v>
      </c>
      <c r="F13" s="12" t="n">
        <v>-9.5</v>
      </c>
      <c r="G13" s="12" t="n">
        <f aca="false">(D13/F13)*100-100</f>
        <v>110.947368421053</v>
      </c>
      <c r="H13" s="12" t="n">
        <f aca="false">(E13/F13)*100-100</f>
        <v>-36.8421052631579</v>
      </c>
      <c r="I13" s="13"/>
    </row>
    <row r="14" customFormat="false" ht="38.25" hidden="false" customHeight="false" outlineLevel="0" collapsed="false">
      <c r="A14" s="8" t="n">
        <v>7</v>
      </c>
      <c r="B14" s="9" t="s">
        <v>21</v>
      </c>
      <c r="C14" s="15" t="s">
        <v>22</v>
      </c>
      <c r="D14" s="11" t="n">
        <v>0.49</v>
      </c>
      <c r="E14" s="12" t="n">
        <v>1.2</v>
      </c>
      <c r="F14" s="12" t="n">
        <v>0.38</v>
      </c>
      <c r="G14" s="12" t="n">
        <f aca="false">(D14/F14)*100-100</f>
        <v>28.9473684210526</v>
      </c>
      <c r="H14" s="12" t="n">
        <f aca="false">(E14/F14)*100-100</f>
        <v>215.789473684211</v>
      </c>
      <c r="I14" s="13"/>
    </row>
    <row r="15" customFormat="false" ht="12.75" hidden="false" customHeight="false" outlineLevel="0" collapsed="false">
      <c r="A15" s="8" t="n">
        <v>8</v>
      </c>
      <c r="B15" s="17" t="s">
        <v>23</v>
      </c>
      <c r="C15" s="15" t="s">
        <v>24</v>
      </c>
      <c r="D15" s="11" t="n">
        <v>26.96</v>
      </c>
      <c r="E15" s="12" t="n">
        <v>27.8</v>
      </c>
      <c r="F15" s="12" t="n">
        <v>27.31</v>
      </c>
      <c r="G15" s="12" t="n">
        <f aca="false">(F15/D15)*100-100</f>
        <v>1.29821958456972</v>
      </c>
      <c r="H15" s="12" t="n">
        <f aca="false">(F15/E15)*100-100</f>
        <v>-1.76258992805755</v>
      </c>
      <c r="I15" s="13"/>
    </row>
    <row r="16" customFormat="false" ht="12.75" hidden="false" customHeight="false" outlineLevel="0" collapsed="false">
      <c r="A16" s="8"/>
      <c r="B16" s="14" t="s">
        <v>25</v>
      </c>
      <c r="C16" s="15"/>
      <c r="D16" s="16"/>
      <c r="E16" s="12"/>
      <c r="F16" s="12"/>
      <c r="G16" s="12"/>
      <c r="H16" s="12"/>
      <c r="I16" s="13"/>
    </row>
    <row r="17" customFormat="false" ht="25.5" hidden="false" customHeight="false" outlineLevel="0" collapsed="false">
      <c r="A17" s="8" t="n">
        <v>9</v>
      </c>
      <c r="B17" s="9" t="s">
        <v>26</v>
      </c>
      <c r="C17" s="10" t="s">
        <v>27</v>
      </c>
      <c r="D17" s="12" t="n">
        <f aca="false">30.886*12</f>
        <v>370.632</v>
      </c>
      <c r="E17" s="12" t="n">
        <v>240</v>
      </c>
      <c r="F17" s="12" t="n">
        <f aca="false">33.534*12</f>
        <v>402.408</v>
      </c>
      <c r="G17" s="12" t="n">
        <f aca="false">(F17/D17)*100-100</f>
        <v>8.57346370523861</v>
      </c>
      <c r="H17" s="12" t="n">
        <f aca="false">(F17/E17)*100-100</f>
        <v>67.67</v>
      </c>
      <c r="I17" s="13"/>
    </row>
    <row r="18" customFormat="false" ht="25.5" hidden="false" customHeight="false" outlineLevel="0" collapsed="false">
      <c r="A18" s="8" t="n">
        <v>10</v>
      </c>
      <c r="B18" s="9" t="s">
        <v>28</v>
      </c>
      <c r="C18" s="15" t="s">
        <v>22</v>
      </c>
      <c r="D18" s="12" t="n">
        <v>102.8</v>
      </c>
      <c r="E18" s="12" t="n">
        <v>120</v>
      </c>
      <c r="F18" s="12" t="n">
        <v>100</v>
      </c>
      <c r="G18" s="12" t="n">
        <f aca="false">(F18/D18)*100-100</f>
        <v>-2.72373540856032</v>
      </c>
      <c r="H18" s="12" t="n">
        <f aca="false">(F18/E18)*100-100</f>
        <v>-16.6666666666667</v>
      </c>
      <c r="I18" s="13"/>
    </row>
    <row r="19" customFormat="false" ht="51" hidden="false" customHeight="false" outlineLevel="0" collapsed="false">
      <c r="A19" s="8" t="n">
        <v>11</v>
      </c>
      <c r="B19" s="9" t="s">
        <v>29</v>
      </c>
      <c r="C19" s="15" t="s">
        <v>22</v>
      </c>
      <c r="D19" s="12" t="n">
        <v>3.4</v>
      </c>
      <c r="E19" s="12" t="n">
        <v>2.4</v>
      </c>
      <c r="F19" s="12" t="n">
        <v>3.4</v>
      </c>
      <c r="G19" s="12" t="n">
        <f aca="false">(D19/F19)*100-100</f>
        <v>0</v>
      </c>
      <c r="H19" s="12" t="n">
        <f aca="false">(E19/F19)*100-100</f>
        <v>-29.4117647058823</v>
      </c>
      <c r="I19" s="13"/>
    </row>
    <row r="20" customFormat="false" ht="51" hidden="false" customHeight="false" outlineLevel="0" collapsed="false">
      <c r="A20" s="8" t="n">
        <v>12</v>
      </c>
      <c r="B20" s="9" t="s">
        <v>30</v>
      </c>
      <c r="C20" s="15" t="s">
        <v>31</v>
      </c>
      <c r="D20" s="12" t="n">
        <f aca="false">30886.85/9390.25</f>
        <v>3.2892468251644</v>
      </c>
      <c r="E20" s="12" t="n">
        <v>2.6</v>
      </c>
      <c r="F20" s="12" t="n">
        <f aca="false">33534.24/10749</f>
        <v>3.11975439575774</v>
      </c>
      <c r="G20" s="12" t="n">
        <f aca="false">(F20/D20)*100-100</f>
        <v>-5.15292522622357</v>
      </c>
      <c r="H20" s="12" t="n">
        <f aca="false">(F20/E20)*100-100</f>
        <v>19.9905536829902</v>
      </c>
      <c r="I20" s="13"/>
    </row>
    <row r="21" customFormat="false" ht="25.5" hidden="false" customHeight="false" outlineLevel="0" collapsed="false">
      <c r="A21" s="8"/>
      <c r="B21" s="18" t="s">
        <v>32</v>
      </c>
      <c r="C21" s="15"/>
      <c r="D21" s="12"/>
      <c r="E21" s="12"/>
      <c r="F21" s="12"/>
      <c r="G21" s="12"/>
      <c r="H21" s="12"/>
      <c r="I21" s="13"/>
    </row>
    <row r="22" customFormat="false" ht="12.75" hidden="false" customHeight="false" outlineLevel="0" collapsed="false">
      <c r="A22" s="8" t="n">
        <v>13</v>
      </c>
      <c r="B22" s="17" t="s">
        <v>33</v>
      </c>
      <c r="C22" s="15" t="s">
        <v>34</v>
      </c>
      <c r="D22" s="12" t="n">
        <v>13.64</v>
      </c>
      <c r="E22" s="12" t="n">
        <v>16</v>
      </c>
      <c r="F22" s="12" t="n">
        <v>22.50635</v>
      </c>
      <c r="G22" s="12" t="n">
        <f aca="false">(F22/D22)*100-100</f>
        <v>65.0025659824047</v>
      </c>
      <c r="H22" s="12" t="n">
        <f aca="false">(F22/E22)*100-100</f>
        <v>40.6646875</v>
      </c>
      <c r="I22" s="13"/>
    </row>
    <row r="23" customFormat="false" ht="38.25" hidden="false" customHeight="false" outlineLevel="0" collapsed="false">
      <c r="A23" s="8" t="n">
        <v>14</v>
      </c>
      <c r="B23" s="9" t="s">
        <v>35</v>
      </c>
      <c r="C23" s="10" t="s">
        <v>36</v>
      </c>
      <c r="D23" s="12" t="n">
        <v>14.7</v>
      </c>
      <c r="E23" s="12" t="n">
        <v>15</v>
      </c>
      <c r="F23" s="12" t="n">
        <f aca="false">619.1/F9</f>
        <v>15.1332192617942</v>
      </c>
      <c r="G23" s="12" t="n">
        <f aca="false">(F23/D23)*100-100</f>
        <v>2.94706980812371</v>
      </c>
      <c r="H23" s="12" t="n">
        <f aca="false">(F23/E23)*100-100</f>
        <v>0.888128411961247</v>
      </c>
      <c r="I23" s="13"/>
    </row>
    <row r="24" customFormat="false" ht="38.25" hidden="false" customHeight="false" outlineLevel="0" collapsed="false">
      <c r="A24" s="8" t="n">
        <v>15</v>
      </c>
      <c r="B24" s="9" t="s">
        <v>37</v>
      </c>
      <c r="C24" s="10" t="s">
        <v>38</v>
      </c>
      <c r="D24" s="12" t="n">
        <v>1111</v>
      </c>
      <c r="E24" s="12" t="n">
        <v>1250</v>
      </c>
      <c r="F24" s="12" t="n">
        <v>1101</v>
      </c>
      <c r="G24" s="12" t="n">
        <f aca="false">(D24/F24)*100-100</f>
        <v>0.90826521344232</v>
      </c>
      <c r="H24" s="12" t="n">
        <f aca="false">(E24/F24)*100-100</f>
        <v>13.5331516802907</v>
      </c>
      <c r="I24" s="13"/>
    </row>
    <row r="25" customFormat="false" ht="51" hidden="false" customHeight="false" outlineLevel="0" collapsed="false">
      <c r="A25" s="8" t="n">
        <v>16</v>
      </c>
      <c r="B25" s="9" t="s">
        <v>39</v>
      </c>
      <c r="C25" s="19" t="s">
        <v>40</v>
      </c>
      <c r="D25" s="12" t="n">
        <f aca="false">30886/45799</f>
        <v>0.674381536714775</v>
      </c>
      <c r="E25" s="12" t="n">
        <v>0.28</v>
      </c>
      <c r="F25" s="12" t="n">
        <f aca="false">33534.24/48670</f>
        <v>0.689012533388124</v>
      </c>
      <c r="G25" s="12" t="n">
        <f aca="false">(F25/D25)*100-100</f>
        <v>2.16954288882567</v>
      </c>
      <c r="H25" s="12" t="n">
        <f aca="false">(F25/E25)*100-100</f>
        <v>146.075904781473</v>
      </c>
      <c r="I25" s="13"/>
      <c r="J25" s="12"/>
    </row>
    <row r="26" customFormat="false" ht="12.75" hidden="false" customHeight="false" outlineLevel="0" collapsed="false">
      <c r="A26" s="8"/>
      <c r="B26" s="14" t="s">
        <v>41</v>
      </c>
      <c r="C26" s="15"/>
      <c r="D26" s="12"/>
      <c r="E26" s="12"/>
      <c r="F26" s="12"/>
      <c r="G26" s="12"/>
      <c r="H26" s="12"/>
      <c r="I26" s="13"/>
    </row>
    <row r="27" customFormat="false" ht="89.25" hidden="false" customHeight="false" outlineLevel="0" collapsed="false">
      <c r="A27" s="8" t="n">
        <v>17</v>
      </c>
      <c r="B27" s="9" t="s">
        <v>42</v>
      </c>
      <c r="C27" s="10" t="s">
        <v>43</v>
      </c>
      <c r="D27" s="12" t="n">
        <f aca="false">17836/D9</f>
        <v>435.236700829673</v>
      </c>
      <c r="E27" s="12" t="n">
        <v>400</v>
      </c>
      <c r="F27" s="12" t="n">
        <f aca="false">19457.5/F9</f>
        <v>475.617208506478</v>
      </c>
      <c r="G27" s="12" t="n">
        <f aca="false">(F27/D27)*100-100</f>
        <v>9.27782689277559</v>
      </c>
      <c r="H27" s="12" t="n">
        <f aca="false">(F27/E27)*100-100</f>
        <v>18.9043021266194</v>
      </c>
      <c r="I27" s="13"/>
    </row>
    <row r="28" customFormat="false" ht="25.5" hidden="false" customHeight="false" outlineLevel="0" collapsed="false">
      <c r="A28" s="8" t="n">
        <v>18</v>
      </c>
      <c r="B28" s="9" t="s">
        <v>44</v>
      </c>
      <c r="C28" s="10" t="s">
        <v>43</v>
      </c>
      <c r="D28" s="12" t="n">
        <f aca="false">(1267.52+4453.64+492.57)/D9</f>
        <v>151.628355295266</v>
      </c>
      <c r="E28" s="12" t="n">
        <v>260</v>
      </c>
      <c r="F28" s="12" t="n">
        <f aca="false">(1426.32+4937.79+550)/F9</f>
        <v>169.007822048399</v>
      </c>
      <c r="G28" s="12" t="n">
        <f aca="false">(F28/D28)*100-100</f>
        <v>11.4618843680589</v>
      </c>
      <c r="H28" s="12" t="n">
        <f aca="false">(F28/E28)*100-100</f>
        <v>-34.9969915198466</v>
      </c>
      <c r="I28" s="13"/>
    </row>
    <row r="29" customFormat="false" ht="25.5" hidden="false" customHeight="false" outlineLevel="0" collapsed="false">
      <c r="A29" s="8" t="n">
        <v>19</v>
      </c>
      <c r="B29" s="17" t="s">
        <v>45</v>
      </c>
      <c r="C29" s="10" t="s">
        <v>43</v>
      </c>
      <c r="D29" s="12" t="n">
        <f aca="false">3599.7/D9</f>
        <v>87.8404099560761</v>
      </c>
      <c r="E29" s="12" t="n">
        <v>85</v>
      </c>
      <c r="F29" s="12" t="n">
        <f aca="false">3393.5/F9</f>
        <v>82.9503788804693</v>
      </c>
      <c r="G29" s="12" t="n">
        <f aca="false">(F29/D29)*100-100</f>
        <v>-5.56694928683966</v>
      </c>
      <c r="H29" s="12" t="n">
        <f aca="false">(F29/E29)*100-100</f>
        <v>-2.41131896415374</v>
      </c>
      <c r="I29" s="13"/>
    </row>
    <row r="30" customFormat="false" ht="38.25" hidden="false" customHeight="false" outlineLevel="0" collapsed="false">
      <c r="A30" s="8" t="n">
        <v>20</v>
      </c>
      <c r="B30" s="9" t="s">
        <v>46</v>
      </c>
      <c r="C30" s="10" t="s">
        <v>43</v>
      </c>
      <c r="D30" s="12" t="n">
        <f aca="false">2661733/D9/1000</f>
        <v>64.9520009760859</v>
      </c>
      <c r="E30" s="12" t="n">
        <v>170</v>
      </c>
      <c r="F30" s="12" t="n">
        <f aca="false">930815/F9/1000</f>
        <v>22.7527499388902</v>
      </c>
      <c r="G30" s="12" t="n">
        <f aca="false">(F30/D30)*100-100</f>
        <v>-64.9699014703683</v>
      </c>
      <c r="H30" s="12" t="n">
        <f aca="false">(F30/E30)*100-100</f>
        <v>-86.6160294477116</v>
      </c>
      <c r="I30" s="13"/>
    </row>
    <row r="31" customFormat="false" ht="25.5" hidden="false" customHeight="false" outlineLevel="0" collapsed="false">
      <c r="A31" s="8" t="n">
        <v>21</v>
      </c>
      <c r="B31" s="9" t="s">
        <v>47</v>
      </c>
      <c r="C31" s="15" t="s">
        <v>22</v>
      </c>
      <c r="D31" s="12" t="n">
        <f aca="false">2773.8/2569.01/106.8*10000</f>
        <v>101.096959966522</v>
      </c>
      <c r="E31" s="12" t="n">
        <v>130</v>
      </c>
      <c r="F31" s="12" t="n">
        <f aca="false">930.8/2773.8/106*10000</f>
        <v>31.657408881216</v>
      </c>
      <c r="G31" s="12" t="n">
        <f aca="false">(F31/D31)*100-100</f>
        <v>-68.6860921518321</v>
      </c>
      <c r="H31" s="12" t="n">
        <f aca="false">(F31/E31)*100-100</f>
        <v>-75.6481470144492</v>
      </c>
      <c r="I31" s="13"/>
    </row>
    <row r="32" customFormat="false" ht="12.75" hidden="false" customHeight="false" outlineLevel="0" collapsed="false">
      <c r="A32" s="8"/>
      <c r="B32" s="14" t="s">
        <v>48</v>
      </c>
      <c r="C32" s="15"/>
      <c r="D32" s="12"/>
      <c r="E32" s="12"/>
      <c r="F32" s="12"/>
      <c r="G32" s="12"/>
      <c r="H32" s="12"/>
      <c r="I32" s="13"/>
    </row>
    <row r="33" customFormat="false" ht="25.5" hidden="false" customHeight="false" outlineLevel="0" collapsed="false">
      <c r="A33" s="8" t="n">
        <v>22</v>
      </c>
      <c r="B33" s="9" t="s">
        <v>49</v>
      </c>
      <c r="C33" s="15"/>
      <c r="D33" s="12" t="n">
        <v>718</v>
      </c>
      <c r="E33" s="12" t="n">
        <v>940</v>
      </c>
      <c r="F33" s="12" t="n">
        <v>504</v>
      </c>
      <c r="G33" s="12" t="n">
        <f aca="false">(D33/F33)*100-100</f>
        <v>42.4603174603175</v>
      </c>
      <c r="H33" s="12" t="n">
        <f aca="false">(E33/F33)*100-100</f>
        <v>86.5079365079365</v>
      </c>
      <c r="I33" s="13"/>
    </row>
    <row r="34" customFormat="false" ht="38.25" hidden="false" customHeight="false" outlineLevel="0" collapsed="false">
      <c r="A34" s="8" t="n">
        <v>23</v>
      </c>
      <c r="B34" s="9" t="s">
        <v>50</v>
      </c>
      <c r="C34" s="15" t="s">
        <v>22</v>
      </c>
      <c r="D34" s="12" t="n">
        <v>27</v>
      </c>
      <c r="E34" s="12" t="n">
        <v>37</v>
      </c>
      <c r="F34" s="12" t="n">
        <v>33.9</v>
      </c>
      <c r="G34" s="12" t="n">
        <f aca="false">(D34/F34)*100-100</f>
        <v>-20.353982300885</v>
      </c>
      <c r="H34" s="12" t="n">
        <f aca="false">(E34/F34)*100-100</f>
        <v>9.14454277286137</v>
      </c>
      <c r="I34" s="13"/>
    </row>
    <row r="35" customFormat="false" ht="25.5" hidden="false" customHeight="false" outlineLevel="0" collapsed="false">
      <c r="A35" s="8" t="n">
        <v>24</v>
      </c>
      <c r="B35" s="9" t="s">
        <v>51</v>
      </c>
      <c r="C35" s="15" t="s">
        <v>22</v>
      </c>
      <c r="D35" s="12" t="n">
        <v>3.5</v>
      </c>
      <c r="E35" s="12" t="n">
        <v>4.2</v>
      </c>
      <c r="F35" s="12" t="n">
        <v>3.6</v>
      </c>
      <c r="G35" s="12" t="n">
        <f aca="false">(D35/F35)*100-100</f>
        <v>-2.77777777777779</v>
      </c>
      <c r="H35" s="12" t="n">
        <f aca="false">(E35/F35)*100-100</f>
        <v>16.6666666666667</v>
      </c>
      <c r="I35" s="13"/>
    </row>
    <row r="36" customFormat="false" ht="38.25" hidden="false" customHeight="false" outlineLevel="0" collapsed="false">
      <c r="A36" s="8"/>
      <c r="B36" s="18" t="s">
        <v>52</v>
      </c>
      <c r="C36" s="15"/>
      <c r="D36" s="12"/>
      <c r="E36" s="12"/>
      <c r="F36" s="12"/>
      <c r="G36" s="12"/>
      <c r="H36" s="12"/>
      <c r="I36" s="13"/>
    </row>
    <row r="37" customFormat="false" ht="51" hidden="false" customHeight="false" outlineLevel="0" collapsed="false">
      <c r="A37" s="8" t="n">
        <v>25</v>
      </c>
      <c r="B37" s="9" t="s">
        <v>53</v>
      </c>
      <c r="C37" s="10" t="s">
        <v>54</v>
      </c>
      <c r="D37" s="12" t="n">
        <f aca="false">1580/(4473*70/100)*100</f>
        <v>50.4614991536521</v>
      </c>
      <c r="E37" s="12" t="n">
        <v>100</v>
      </c>
      <c r="F37" s="12" t="n">
        <f aca="false">1840/((3678-65)*70/100)*100</f>
        <v>72.7531532956388</v>
      </c>
      <c r="G37" s="12" t="n">
        <f aca="false">(F37/D37)*100-100</f>
        <v>44.1755685341611</v>
      </c>
      <c r="H37" s="12" t="n">
        <f aca="false">(F37/E37)*100-100</f>
        <v>-27.2468467043612</v>
      </c>
      <c r="I37" s="13"/>
    </row>
    <row r="38" customFormat="false" ht="51" hidden="false" customHeight="false" outlineLevel="0" collapsed="false">
      <c r="A38" s="8" t="n">
        <v>26</v>
      </c>
      <c r="B38" s="9" t="s">
        <v>55</v>
      </c>
      <c r="C38" s="10" t="s">
        <v>56</v>
      </c>
      <c r="D38" s="12" t="n">
        <v>47.8</v>
      </c>
      <c r="E38" s="12" t="n">
        <v>56</v>
      </c>
      <c r="F38" s="12" t="n">
        <f aca="false">(85+120)*10/F9</f>
        <v>50.1099975556099</v>
      </c>
      <c r="G38" s="12" t="n">
        <f aca="false">(F38/D38)*100-100</f>
        <v>4.83263086947675</v>
      </c>
      <c r="H38" s="12" t="n">
        <f aca="false">(F38/E38)*100-100</f>
        <v>-10.5178615078395</v>
      </c>
      <c r="I38" s="13"/>
    </row>
    <row r="39" customFormat="false" ht="63.75" hidden="false" customHeight="false" outlineLevel="0" collapsed="false">
      <c r="A39" s="8" t="n">
        <v>27</v>
      </c>
      <c r="B39" s="9" t="s">
        <v>57</v>
      </c>
      <c r="C39" s="10" t="s">
        <v>58</v>
      </c>
      <c r="D39" s="12" t="n">
        <v>139.1</v>
      </c>
      <c r="E39" s="12" t="n">
        <v>160</v>
      </c>
      <c r="F39" s="12" t="n">
        <f aca="false">(273+309)*10/F9</f>
        <v>142.263505255439</v>
      </c>
      <c r="G39" s="12" t="n">
        <f aca="false">(F39/D39)*100-100</f>
        <v>2.27426689823062</v>
      </c>
      <c r="H39" s="12" t="n">
        <f aca="false">(F39/E39)*100-100</f>
        <v>-11.0853092153508</v>
      </c>
      <c r="I39" s="13"/>
    </row>
    <row r="40" customFormat="false" ht="51" hidden="false" customHeight="false" outlineLevel="0" collapsed="false">
      <c r="A40" s="8" t="n">
        <v>28</v>
      </c>
      <c r="B40" s="9" t="s">
        <v>59</v>
      </c>
      <c r="C40" s="10" t="s">
        <v>60</v>
      </c>
      <c r="D40" s="12" t="n">
        <v>221.6</v>
      </c>
      <c r="E40" s="12" t="n">
        <v>196</v>
      </c>
      <c r="F40" s="12" t="n">
        <f aca="false">926*10/F9</f>
        <v>226.350525543877</v>
      </c>
      <c r="G40" s="12" t="n">
        <f aca="false">(F40/D40)*100-100</f>
        <v>2.14373896384332</v>
      </c>
      <c r="H40" s="12" t="n">
        <f aca="false">(F40/E40)*100-100</f>
        <v>15.4849620121821</v>
      </c>
      <c r="I40" s="13"/>
    </row>
    <row r="41" customFormat="false" ht="63.75" hidden="false" customHeight="false" outlineLevel="0" collapsed="false">
      <c r="A41" s="8" t="n">
        <v>29</v>
      </c>
      <c r="B41" s="9" t="s">
        <v>61</v>
      </c>
      <c r="C41" s="10" t="s">
        <v>54</v>
      </c>
      <c r="D41" s="12" t="n">
        <f aca="false">926/(181.5*40971.5/10000)*100</f>
        <v>124.523836682954</v>
      </c>
      <c r="E41" s="12" t="n">
        <f aca="false">926/(181.5*42000/10000)*100</f>
        <v>121.474485110849</v>
      </c>
      <c r="F41" s="12" t="n">
        <f aca="false">926/(181.5*40908/10000)*100</f>
        <v>124.717130503952</v>
      </c>
      <c r="G41" s="12" t="n">
        <f aca="false">(F41/D41)*100-100</f>
        <v>0.155226361591886</v>
      </c>
      <c r="H41" s="12" t="n">
        <f aca="false">(F41/E41)*100-100</f>
        <v>2.66940451745381</v>
      </c>
      <c r="I41" s="13"/>
    </row>
    <row r="42" customFormat="false" ht="12.75" hidden="false" customHeight="false" outlineLevel="0" collapsed="false">
      <c r="D42" s="13"/>
      <c r="E42" s="13"/>
      <c r="F42" s="13"/>
      <c r="G42" s="13"/>
      <c r="H42" s="13"/>
      <c r="I42" s="13"/>
    </row>
    <row r="43" customFormat="false" ht="12.75" hidden="false" customHeight="false" outlineLevel="0" collapsed="false">
      <c r="A43" s="4" t="s">
        <v>62</v>
      </c>
      <c r="B43" s="4"/>
      <c r="C43" s="4"/>
      <c r="D43" s="4"/>
      <c r="E43" s="4"/>
      <c r="F43" s="4"/>
      <c r="G43" s="4"/>
      <c r="H43" s="4"/>
      <c r="I43" s="13"/>
    </row>
    <row r="44" customFormat="false" ht="12.75" hidden="false" customHeight="false" outlineLevel="0" collapsed="false">
      <c r="D44" s="13"/>
      <c r="E44" s="13"/>
      <c r="F44" s="13"/>
      <c r="G44" s="13"/>
      <c r="H44" s="13"/>
      <c r="I44" s="13"/>
    </row>
    <row r="45" customFormat="false" ht="12.75" hidden="false" customHeight="false" outlineLevel="0" collapsed="false">
      <c r="D45" s="13"/>
      <c r="E45" s="13"/>
      <c r="F45" s="13"/>
      <c r="G45" s="13"/>
      <c r="H45" s="13"/>
      <c r="I45" s="13"/>
    </row>
    <row r="46" customFormat="false" ht="12.75" hidden="false" customHeight="false" outlineLevel="0" collapsed="false">
      <c r="D46" s="13"/>
      <c r="E46" s="13"/>
      <c r="F46" s="13"/>
      <c r="G46" s="13"/>
      <c r="H46" s="13"/>
      <c r="I46" s="13"/>
    </row>
    <row r="47" customFormat="false" ht="12.75" hidden="false" customHeight="false" outlineLevel="0" collapsed="false">
      <c r="D47" s="13"/>
      <c r="E47" s="13"/>
      <c r="F47" s="13"/>
      <c r="G47" s="13"/>
      <c r="H47" s="13"/>
      <c r="I47" s="13"/>
    </row>
    <row r="48" customFormat="false" ht="12.75" hidden="false" customHeight="false" outlineLevel="0" collapsed="false">
      <c r="D48" s="13"/>
      <c r="E48" s="13"/>
      <c r="F48" s="13"/>
      <c r="G48" s="13"/>
      <c r="H48" s="13"/>
      <c r="I48" s="13"/>
    </row>
    <row r="49" customFormat="false" ht="12.75" hidden="false" customHeight="false" outlineLevel="0" collapsed="false">
      <c r="D49" s="13"/>
      <c r="E49" s="13"/>
      <c r="F49" s="13"/>
      <c r="G49" s="13"/>
      <c r="H49" s="13"/>
      <c r="I49" s="13"/>
    </row>
    <row r="50" customFormat="false" ht="12.75" hidden="false" customHeight="false" outlineLevel="0" collapsed="false">
      <c r="D50" s="13"/>
      <c r="E50" s="13"/>
      <c r="F50" s="13"/>
      <c r="G50" s="13"/>
      <c r="H50" s="13"/>
      <c r="I50" s="13"/>
    </row>
    <row r="51" customFormat="false" ht="12.75" hidden="false" customHeight="false" outlineLevel="0" collapsed="false">
      <c r="D51" s="13"/>
      <c r="E51" s="13"/>
      <c r="F51" s="13"/>
      <c r="G51" s="13"/>
      <c r="H51" s="13"/>
      <c r="I51" s="13"/>
    </row>
    <row r="52" customFormat="false" ht="12.75" hidden="false" customHeight="false" outlineLevel="0" collapsed="false">
      <c r="D52" s="13"/>
      <c r="E52" s="13"/>
      <c r="F52" s="13"/>
      <c r="G52" s="13"/>
      <c r="H52" s="13"/>
      <c r="I52" s="13"/>
    </row>
    <row r="53" customFormat="false" ht="12.75" hidden="false" customHeight="false" outlineLevel="0" collapsed="false">
      <c r="D53" s="13"/>
      <c r="E53" s="13"/>
      <c r="F53" s="13"/>
      <c r="G53" s="13"/>
      <c r="H53" s="13"/>
      <c r="I53" s="13"/>
    </row>
    <row r="54" customFormat="false" ht="12.75" hidden="false" customHeight="false" outlineLevel="0" collapsed="false">
      <c r="D54" s="13"/>
      <c r="E54" s="13"/>
      <c r="F54" s="13"/>
      <c r="G54" s="13"/>
      <c r="H54" s="13"/>
      <c r="I54" s="13"/>
    </row>
    <row r="55" customFormat="false" ht="12.75" hidden="false" customHeight="false" outlineLevel="0" collapsed="false">
      <c r="D55" s="13"/>
      <c r="E55" s="13"/>
      <c r="F55" s="13"/>
      <c r="G55" s="13"/>
      <c r="H55" s="13"/>
      <c r="I55" s="13"/>
    </row>
    <row r="56" customFormat="false" ht="12.75" hidden="false" customHeight="false" outlineLevel="0" collapsed="false">
      <c r="D56" s="13"/>
      <c r="E56" s="13"/>
      <c r="F56" s="13"/>
      <c r="G56" s="13"/>
      <c r="H56" s="13"/>
      <c r="I56" s="13"/>
    </row>
    <row r="57" customFormat="false" ht="12.75" hidden="false" customHeight="false" outlineLevel="0" collapsed="false">
      <c r="D57" s="13"/>
      <c r="E57" s="13"/>
      <c r="F57" s="13"/>
      <c r="G57" s="13"/>
      <c r="H57" s="13"/>
      <c r="I57" s="13"/>
    </row>
    <row r="58" customFormat="false" ht="12.75" hidden="false" customHeight="false" outlineLevel="0" collapsed="false">
      <c r="D58" s="13"/>
      <c r="E58" s="13"/>
      <c r="F58" s="13"/>
      <c r="G58" s="13"/>
      <c r="H58" s="13"/>
      <c r="I58" s="13"/>
    </row>
    <row r="59" customFormat="false" ht="12.75" hidden="false" customHeight="false" outlineLevel="0" collapsed="false">
      <c r="D59" s="13"/>
      <c r="E59" s="13"/>
      <c r="F59" s="13"/>
      <c r="G59" s="13"/>
      <c r="H59" s="13"/>
      <c r="I59" s="13"/>
    </row>
    <row r="60" customFormat="false" ht="12.75" hidden="false" customHeight="false" outlineLevel="0" collapsed="false">
      <c r="D60" s="13"/>
      <c r="E60" s="13"/>
      <c r="F60" s="13"/>
      <c r="G60" s="13"/>
      <c r="H60" s="13"/>
      <c r="I60" s="13"/>
    </row>
    <row r="61" customFormat="false" ht="12.75" hidden="false" customHeight="false" outlineLevel="0" collapsed="false">
      <c r="D61" s="13"/>
      <c r="E61" s="13"/>
      <c r="F61" s="13"/>
      <c r="G61" s="13"/>
      <c r="H61" s="13"/>
      <c r="I61" s="13"/>
    </row>
    <row r="62" customFormat="false" ht="12.75" hidden="false" customHeight="false" outlineLevel="0" collapsed="false">
      <c r="D62" s="13"/>
      <c r="E62" s="13"/>
      <c r="F62" s="13"/>
      <c r="G62" s="13"/>
      <c r="H62" s="13"/>
      <c r="I62" s="13"/>
    </row>
    <row r="63" customFormat="false" ht="12.75" hidden="false" customHeight="false" outlineLevel="0" collapsed="false">
      <c r="D63" s="13"/>
      <c r="E63" s="13"/>
      <c r="F63" s="13"/>
      <c r="G63" s="13"/>
      <c r="H63" s="13"/>
      <c r="I63" s="13"/>
    </row>
    <row r="64" customFormat="false" ht="12.75" hidden="false" customHeight="false" outlineLevel="0" collapsed="false">
      <c r="D64" s="13"/>
      <c r="E64" s="13"/>
      <c r="F64" s="13"/>
      <c r="G64" s="13"/>
      <c r="H64" s="13"/>
      <c r="I64" s="13"/>
    </row>
    <row r="65" customFormat="false" ht="12.75" hidden="false" customHeight="false" outlineLevel="0" collapsed="false">
      <c r="D65" s="13"/>
      <c r="E65" s="13"/>
      <c r="F65" s="13"/>
      <c r="G65" s="13"/>
      <c r="H65" s="13"/>
      <c r="I65" s="13"/>
    </row>
    <row r="66" customFormat="false" ht="12.75" hidden="false" customHeight="false" outlineLevel="0" collapsed="false">
      <c r="D66" s="13"/>
      <c r="E66" s="13"/>
      <c r="F66" s="13"/>
      <c r="G66" s="13"/>
      <c r="H66" s="13"/>
      <c r="I66" s="13"/>
    </row>
    <row r="67" customFormat="false" ht="12.75" hidden="false" customHeight="false" outlineLevel="0" collapsed="false">
      <c r="D67" s="13"/>
      <c r="E67" s="13"/>
      <c r="F67" s="13"/>
      <c r="G67" s="13"/>
      <c r="H67" s="13"/>
      <c r="I67" s="13"/>
    </row>
    <row r="68" customFormat="false" ht="12.75" hidden="false" customHeight="false" outlineLevel="0" collapsed="false">
      <c r="D68" s="13"/>
      <c r="E68" s="13"/>
      <c r="F68" s="13"/>
      <c r="G68" s="13"/>
      <c r="H68" s="13"/>
      <c r="I68" s="13"/>
    </row>
    <row r="69" customFormat="false" ht="12.75" hidden="false" customHeight="false" outlineLevel="0" collapsed="false">
      <c r="D69" s="13"/>
      <c r="E69" s="13"/>
      <c r="F69" s="13"/>
      <c r="G69" s="13"/>
      <c r="H69" s="13"/>
      <c r="I69" s="13"/>
    </row>
    <row r="70" customFormat="false" ht="12.75" hidden="false" customHeight="false" outlineLevel="0" collapsed="false">
      <c r="D70" s="13"/>
      <c r="E70" s="13"/>
      <c r="F70" s="13"/>
      <c r="G70" s="13"/>
      <c r="H70" s="13"/>
      <c r="I70" s="13"/>
    </row>
    <row r="71" customFormat="false" ht="12.75" hidden="false" customHeight="false" outlineLevel="0" collapsed="false">
      <c r="D71" s="13"/>
      <c r="E71" s="13"/>
      <c r="F71" s="13"/>
      <c r="G71" s="13"/>
      <c r="H71" s="13"/>
      <c r="I71" s="13"/>
    </row>
    <row r="72" customFormat="false" ht="12.75" hidden="false" customHeight="false" outlineLevel="0" collapsed="false">
      <c r="D72" s="13"/>
      <c r="E72" s="13"/>
      <c r="F72" s="13"/>
      <c r="G72" s="13"/>
      <c r="H72" s="13"/>
      <c r="I72" s="13"/>
    </row>
    <row r="73" customFormat="false" ht="12.75" hidden="false" customHeight="false" outlineLevel="0" collapsed="false">
      <c r="D73" s="13"/>
      <c r="E73" s="13"/>
      <c r="F73" s="13"/>
      <c r="G73" s="13"/>
      <c r="H73" s="13"/>
      <c r="I73" s="13"/>
    </row>
    <row r="74" customFormat="false" ht="12.75" hidden="false" customHeight="false" outlineLevel="0" collapsed="false">
      <c r="D74" s="13"/>
      <c r="E74" s="13"/>
      <c r="F74" s="13"/>
      <c r="G74" s="13"/>
      <c r="H74" s="13"/>
      <c r="I74" s="13"/>
    </row>
    <row r="75" customFormat="false" ht="12.75" hidden="false" customHeight="false" outlineLevel="0" collapsed="false">
      <c r="D75" s="13"/>
      <c r="E75" s="13"/>
      <c r="F75" s="13"/>
      <c r="G75" s="13"/>
      <c r="H75" s="13"/>
      <c r="I75" s="13"/>
    </row>
    <row r="76" customFormat="false" ht="12.75" hidden="false" customHeight="false" outlineLevel="0" collapsed="false">
      <c r="D76" s="13"/>
      <c r="E76" s="13"/>
      <c r="F76" s="13"/>
      <c r="G76" s="13"/>
      <c r="H76" s="13"/>
      <c r="I76" s="13"/>
    </row>
    <row r="77" customFormat="false" ht="12.75" hidden="false" customHeight="false" outlineLevel="0" collapsed="false">
      <c r="D77" s="13"/>
      <c r="E77" s="13"/>
      <c r="F77" s="13"/>
      <c r="G77" s="13"/>
      <c r="H77" s="13"/>
      <c r="I77" s="13"/>
    </row>
    <row r="78" customFormat="false" ht="12.75" hidden="false" customHeight="false" outlineLevel="0" collapsed="false">
      <c r="D78" s="13"/>
      <c r="E78" s="13"/>
      <c r="F78" s="13"/>
      <c r="G78" s="13"/>
      <c r="H78" s="13"/>
      <c r="I78" s="13"/>
    </row>
    <row r="79" customFormat="false" ht="12.75" hidden="false" customHeight="false" outlineLevel="0" collapsed="false">
      <c r="D79" s="13"/>
      <c r="E79" s="13"/>
      <c r="F79" s="13"/>
      <c r="G79" s="13"/>
      <c r="H79" s="13"/>
      <c r="I79" s="13"/>
    </row>
  </sheetData>
  <mergeCells count="5">
    <mergeCell ref="A2:H2"/>
    <mergeCell ref="D4:D5"/>
    <mergeCell ref="E4:E5"/>
    <mergeCell ref="F4:F5"/>
    <mergeCell ref="G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THADMADMIN</cp:lastModifiedBy>
  <cp:lastPrinted>2014-03-27T04:55:05Z</cp:lastPrinted>
  <dcterms:modified xsi:type="dcterms:W3CDTF">2014-03-27T05:49:30Z</dcterms:modified>
  <cp:revision>0</cp:revision>
  <dc:subject/>
  <dc:title/>
</cp:coreProperties>
</file>